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1991557"/>
        <c:axId val="45147314"/>
      </c:scatterChart>
      <c:valAx>
        <c:axId val="1991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314"/>
        <c:crossesAt val="0"/>
        <c:crossBetween val="midCat"/>
      </c:valAx>
      <c:valAx>
        <c:axId val="4514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83341257"/>
        <c:axId val="78511640"/>
      </c:scatterChart>
      <c:valAx>
        <c:axId val="8334125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640"/>
        <c:crossesAt val="0"/>
        <c:crossBetween val="midCat"/>
      </c:valAx>
      <c:valAx>
        <c:axId val="7851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47905827"/>
        <c:axId val="64127204"/>
      </c:scatterChart>
      <c:valAx>
        <c:axId val="47905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204"/>
        <c:crossesAt val="0"/>
        <c:crossBetween val="midCat"/>
      </c:valAx>
      <c:valAx>
        <c:axId val="6412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43727647"/>
        <c:axId val="6075518"/>
      </c:scatterChart>
      <c:valAx>
        <c:axId val="4372764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18"/>
        <c:crossesAt val="0"/>
        <c:crossBetween val="midCat"/>
      </c:valAx>
      <c:valAx>
        <c:axId val="60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53052473"/>
        <c:axId val="94455957"/>
        <c:axId val="54993209"/>
      </c:bar3DChart>
      <c:catAx>
        <c:axId val="53052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957"/>
        <c:crossesAt val="0"/>
        <c:auto val="1"/>
        <c:lblAlgn val="ctr"/>
        <c:lblOffset val="100"/>
        <c:noMultiLvlLbl val="0"/>
      </c:catAx>
      <c:valAx>
        <c:axId val="944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473"/>
        <c:crossesAt val="1"/>
        <c:crossBetween val="midCat"/>
      </c:valAx>
      <c:serAx>
        <c:axId val="54993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95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34727558"/>
        <c:axId val="95125778"/>
      </c:areaChart>
      <c:catAx>
        <c:axId val="34727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778"/>
        <c:crossesAt val="0"/>
        <c:auto val="1"/>
        <c:lblAlgn val="ctr"/>
        <c:lblOffset val="100"/>
        <c:noMultiLvlLbl val="0"/>
      </c:catAx>
      <c:valAx>
        <c:axId val="9512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95727685"/>
        <c:axId val="79075128"/>
      </c:scatterChart>
      <c:valAx>
        <c:axId val="95727685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128"/>
        <c:crossesAt val="0"/>
        <c:crossBetween val="midCat"/>
      </c:valAx>
      <c:valAx>
        <c:axId val="7907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75355770"/>
        <c:axId val="66302299"/>
      </c:scatterChart>
      <c:valAx>
        <c:axId val="7535577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299"/>
        <c:crossesAt val="0"/>
        <c:crossBetween val="midCat"/>
      </c:valAx>
      <c:valAx>
        <c:axId val="6630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49053782"/>
        <c:axId val="45194623"/>
      </c:scatterChart>
      <c:valAx>
        <c:axId val="49053782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623"/>
        <c:crossesAt val="0"/>
        <c:crossBetween val="midCat"/>
      </c:valAx>
      <c:valAx>
        <c:axId val="4519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42456427"/>
        <c:axId val="83243388"/>
      </c:scatterChart>
      <c:valAx>
        <c:axId val="4245642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388"/>
        <c:crossesAt val="0"/>
        <c:crossBetween val="midCat"/>
      </c:valAx>
      <c:valAx>
        <c:axId val="8324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